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63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BIG DEAL SCENARIO</t>
  </si>
  <si>
    <t xml:space="preserve">Year</t>
  </si>
  <si>
    <t xml:space="preserve">Budget Incr</t>
  </si>
  <si>
    <t xml:space="preserve">Materials Budget</t>
  </si>
  <si>
    <t xml:space="preserve">Price Incr</t>
  </si>
  <si>
    <t xml:space="preserve">Elsevier Cost</t>
  </si>
  <si>
    <t xml:space="preserve">Elsevier Share</t>
  </si>
  <si>
    <t xml:space="preserve">Balance Available after Pay Elsevier</t>
  </si>
  <si>
    <t xml:space="preserve">Resulting Non-Elsevier Share</t>
  </si>
  <si>
    <t xml:space="preserve">Non-Elsevier Cost w/o Cancellations</t>
  </si>
  <si>
    <t xml:space="preserve">Non-Elsevier Shortfall</t>
  </si>
  <si>
    <t xml:space="preserve">Share of Library Spend</t>
  </si>
  <si>
    <t xml:space="preserve">Big Deal</t>
  </si>
  <si>
    <t xml:space="preserve">Other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@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"/>
      <name val="Verdana"/>
      <family val="0"/>
    </font>
    <font>
      <i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mpact of the Big Deal</a:t>
            </a:r>
          </a:p>
        </c:rich>
      </c:tx>
      <c:layout>
        <c:manualLayout>
          <c:xMode val="edge"/>
          <c:yMode val="edge"/>
          <c:x val="0.29352471574873"/>
          <c:y val="0.0767722966350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5260866059189"/>
          <c:y val="0.14750081672656"/>
          <c:w val="0.724538343681961"/>
          <c:h val="0.782260699117935"/>
        </c:manualLayout>
      </c:layout>
      <c:lineChart>
        <c:grouping val="standard"/>
        <c:varyColors val="0"/>
        <c:ser>
          <c:idx val="0"/>
          <c:order val="0"/>
          <c:tx>
            <c:strRef>
              <c:f>Sheet2!$B$28</c:f>
              <c:strCache>
                <c:ptCount val="1"/>
                <c:pt idx="0">
                  <c:v>Big Deal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9:$A$48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Sheet2!$B$29:$B$48</c:f>
              <c:numCache>
                <c:formatCode>General</c:formatCode>
                <c:ptCount val="20"/>
                <c:pt idx="0">
                  <c:v>0.2</c:v>
                </c:pt>
                <c:pt idx="1">
                  <c:v>0.208823529411765</c:v>
                </c:pt>
                <c:pt idx="2">
                  <c:v>0.218036332179931</c:v>
                </c:pt>
                <c:pt idx="3">
                  <c:v>0.227655582129045</c:v>
                </c:pt>
                <c:pt idx="4">
                  <c:v>0.237699210752386</c:v>
                </c:pt>
                <c:pt idx="5">
                  <c:v>0.24818594063852</c:v>
                </c:pt>
                <c:pt idx="6">
                  <c:v>0.259135320372573</c:v>
                </c:pt>
                <c:pt idx="7">
                  <c:v>0.270567760977245</c:v>
                </c:pt>
                <c:pt idx="8">
                  <c:v>0.282504573961535</c:v>
                </c:pt>
                <c:pt idx="9">
                  <c:v>0.294968011048074</c:v>
                </c:pt>
                <c:pt idx="10">
                  <c:v>0.307981305653136</c:v>
                </c:pt>
                <c:pt idx="11">
                  <c:v>0.321568716196656</c:v>
                </c:pt>
                <c:pt idx="12">
                  <c:v>0.335755571322979</c:v>
                </c:pt>
                <c:pt idx="13">
                  <c:v>0.35056831711664</c:v>
                </c:pt>
                <c:pt idx="14">
                  <c:v>0.366034566401198</c:v>
                </c:pt>
                <c:pt idx="15">
                  <c:v>0.382183150213015</c:v>
                </c:pt>
                <c:pt idx="16">
                  <c:v>0.399044171545943</c:v>
                </c:pt>
                <c:pt idx="17">
                  <c:v>0.416649061467087</c:v>
                </c:pt>
                <c:pt idx="18">
                  <c:v>0.435030637708282</c:v>
                </c:pt>
                <c:pt idx="19">
                  <c:v>0.4542231658424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C$28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9:$A$48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Sheet2!$C$29:$C$48</c:f>
              <c:numCache>
                <c:formatCode>General</c:formatCode>
                <c:ptCount val="20"/>
                <c:pt idx="0">
                  <c:v>0.8</c:v>
                </c:pt>
                <c:pt idx="1">
                  <c:v>0.791176470588235</c:v>
                </c:pt>
                <c:pt idx="2">
                  <c:v>0.781963667820069</c:v>
                </c:pt>
                <c:pt idx="3">
                  <c:v>0.772344417870955</c:v>
                </c:pt>
                <c:pt idx="4">
                  <c:v>0.762300789247614</c:v>
                </c:pt>
                <c:pt idx="5">
                  <c:v>0.75181405936148</c:v>
                </c:pt>
                <c:pt idx="6">
                  <c:v>0.740864679627427</c:v>
                </c:pt>
                <c:pt idx="7">
                  <c:v>0.729432239022755</c:v>
                </c:pt>
                <c:pt idx="8">
                  <c:v>0.717495426038465</c:v>
                </c:pt>
                <c:pt idx="9">
                  <c:v>0.705031988951926</c:v>
                </c:pt>
                <c:pt idx="10">
                  <c:v>0.692018694346865</c:v>
                </c:pt>
                <c:pt idx="11">
                  <c:v>0.678431283803344</c:v>
                </c:pt>
                <c:pt idx="12">
                  <c:v>0.664244428677021</c:v>
                </c:pt>
                <c:pt idx="13">
                  <c:v>0.64943168288336</c:v>
                </c:pt>
                <c:pt idx="14">
                  <c:v>0.633965433598802</c:v>
                </c:pt>
                <c:pt idx="15">
                  <c:v>0.617816849786985</c:v>
                </c:pt>
                <c:pt idx="16">
                  <c:v>0.600955828454058</c:v>
                </c:pt>
                <c:pt idx="17">
                  <c:v>0.583350938532913</c:v>
                </c:pt>
                <c:pt idx="18">
                  <c:v>0.564969362291718</c:v>
                </c:pt>
                <c:pt idx="19">
                  <c:v>0.545776834157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67813"/>
        <c:axId val="69083050"/>
      </c:lineChart>
      <c:catAx>
        <c:axId val="80867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83050"/>
        <c:crossesAt val="0"/>
        <c:auto val="1"/>
        <c:lblAlgn val="ctr"/>
        <c:lblOffset val="100"/>
        <c:noMultiLvlLbl val="0"/>
      </c:catAx>
      <c:valAx>
        <c:axId val="6908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hare of Spe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678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209741149907"/>
          <c:y val="0.4602254165305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0</xdr:row>
      <xdr:rowOff>25200</xdr:rowOff>
    </xdr:from>
    <xdr:to>
      <xdr:col>5</xdr:col>
      <xdr:colOff>527400</xdr:colOff>
      <xdr:row>26</xdr:row>
      <xdr:rowOff>140040</xdr:rowOff>
    </xdr:to>
    <xdr:graphicFrame>
      <xdr:nvGraphicFramePr>
        <xdr:cNvPr id="0" name="Chart 5"/>
        <xdr:cNvGraphicFramePr/>
      </xdr:nvGraphicFramePr>
      <xdr:xfrm>
        <a:off x="30960" y="25200"/>
        <a:ext cx="4464000" cy="440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7.56"/>
    <col collapsed="false" customWidth="true" hidden="false" outlineLevel="0" max="3" min="3" style="0" width="12.56"/>
    <col collapsed="false" customWidth="true" hidden="false" outlineLevel="0" max="4" min="4" style="0" width="8.99"/>
    <col collapsed="false" customWidth="true" hidden="false" outlineLevel="0" max="5" min="5" style="1" width="14.13"/>
    <col collapsed="false" customWidth="true" hidden="false" outlineLevel="0" max="6" min="6" style="3" width="12.56"/>
    <col collapsed="false" customWidth="true" hidden="false" outlineLevel="0" max="7" min="7" style="0" width="8.85"/>
    <col collapsed="false" customWidth="true" hidden="false" outlineLevel="0" max="8" min="8" style="1" width="10.7"/>
  </cols>
  <sheetData/>
  <printOptions headings="false" gridLines="false" gridLinesSet="true" horizontalCentered="true" verticalCentered="false"/>
  <pageMargins left="0.5" right="0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3" zeroHeight="false" outlineLevelRow="0" outlineLevelCol="0"/>
  <cols>
    <col collapsed="false" customWidth="true" hidden="false" outlineLevel="0" max="3" min="3" style="0" width="12.56"/>
    <col collapsed="false" customWidth="true" hidden="false" outlineLevel="0" max="5" min="5" style="0" width="11.56"/>
    <col collapsed="false" customWidth="true" hidden="false" outlineLevel="0" max="7" min="7" style="0" width="11.56"/>
    <col collapsed="false" customWidth="true" hidden="false" outlineLevel="0" max="10" min="9" style="0" width="12.56"/>
  </cols>
  <sheetData>
    <row r="1" customFormat="false" ht="16" hidden="false" customHeight="false" outlineLevel="0" collapsed="false">
      <c r="A1" s="4" t="s">
        <v>0</v>
      </c>
      <c r="B1" s="5"/>
      <c r="C1" s="1"/>
      <c r="D1" s="6"/>
      <c r="E1" s="1"/>
      <c r="F1" s="2"/>
      <c r="I1" s="1"/>
      <c r="J1" s="3"/>
      <c r="L1" s="1"/>
    </row>
    <row r="2" customFormat="false" ht="13" hidden="false" customHeight="false" outlineLevel="0" collapsed="false">
      <c r="B2" s="5"/>
      <c r="C2" s="1"/>
      <c r="D2" s="6"/>
      <c r="E2" s="1"/>
      <c r="F2" s="2"/>
      <c r="I2" s="1"/>
      <c r="J2" s="3"/>
      <c r="L2" s="1"/>
    </row>
    <row r="3" s="7" customFormat="true" ht="49" hidden="false" customHeight="fals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9" t="s">
        <v>5</v>
      </c>
      <c r="F3" s="11" t="s">
        <v>6</v>
      </c>
      <c r="G3" s="7" t="s">
        <v>7</v>
      </c>
      <c r="H3" s="7" t="s">
        <v>8</v>
      </c>
      <c r="I3" s="9" t="s">
        <v>9</v>
      </c>
      <c r="J3" s="9" t="s">
        <v>10</v>
      </c>
      <c r="L3" s="9"/>
    </row>
    <row r="4" customFormat="false" ht="13" hidden="false" customHeight="false" outlineLevel="0" collapsed="false">
      <c r="A4" s="0" t="n">
        <v>2003</v>
      </c>
      <c r="B4" s="5"/>
      <c r="C4" s="1" t="n">
        <v>10000000</v>
      </c>
      <c r="D4" s="6"/>
      <c r="E4" s="1" t="n">
        <f aca="false">SUM(C4*F4)</f>
        <v>2000000</v>
      </c>
      <c r="F4" s="2" t="n">
        <v>0.2</v>
      </c>
      <c r="G4" s="12" t="n">
        <f aca="false">SUM(C4-E4)</f>
        <v>8000000</v>
      </c>
      <c r="H4" s="13" t="n">
        <f aca="false">SUM(G4/C4)</f>
        <v>0.8</v>
      </c>
      <c r="I4" s="1" t="n">
        <f aca="false">SUM(G4)</f>
        <v>8000000</v>
      </c>
      <c r="J4" s="3"/>
      <c r="L4" s="1"/>
      <c r="O4" s="14"/>
      <c r="P4" s="14"/>
    </row>
    <row r="5" customFormat="false" ht="13" hidden="false" customHeight="false" outlineLevel="0" collapsed="false">
      <c r="A5" s="0" t="n">
        <f aca="false">A4+1</f>
        <v>2004</v>
      </c>
      <c r="B5" s="5" t="n">
        <v>0.02</v>
      </c>
      <c r="C5" s="1" t="n">
        <f aca="false">SUM((C4*B5)+C4)</f>
        <v>10200000</v>
      </c>
      <c r="D5" s="6" t="n">
        <v>0.065</v>
      </c>
      <c r="E5" s="1" t="n">
        <f aca="false">SUM((E4*D5)+E4)</f>
        <v>2130000</v>
      </c>
      <c r="F5" s="2" t="n">
        <f aca="false">SUM(E5/C5)</f>
        <v>0.208823529411765</v>
      </c>
      <c r="G5" s="12" t="n">
        <f aca="false">SUM(C5-E5)</f>
        <v>8070000</v>
      </c>
      <c r="H5" s="13" t="n">
        <f aca="false">SUM(G5/C5)</f>
        <v>0.791176470588235</v>
      </c>
      <c r="I5" s="1" t="n">
        <f aca="false">SUM((I4*D5)+I4)</f>
        <v>8520000</v>
      </c>
      <c r="J5" s="3" t="n">
        <f aca="false">SUM(I5-G5)</f>
        <v>450000</v>
      </c>
      <c r="K5" s="15"/>
      <c r="L5" s="1"/>
      <c r="O5" s="14"/>
      <c r="P5" s="14"/>
    </row>
    <row r="6" customFormat="false" ht="13" hidden="false" customHeight="false" outlineLevel="0" collapsed="false">
      <c r="A6" s="0" t="n">
        <f aca="false">A5+1</f>
        <v>2005</v>
      </c>
      <c r="B6" s="5" t="n">
        <v>0.02</v>
      </c>
      <c r="C6" s="1" t="n">
        <f aca="false">SUM((C5*B6)+C5)</f>
        <v>10404000</v>
      </c>
      <c r="D6" s="6" t="n">
        <f aca="false">D5</f>
        <v>0.065</v>
      </c>
      <c r="E6" s="1" t="n">
        <f aca="false">SUM((E5*D6)+E5)</f>
        <v>2268450</v>
      </c>
      <c r="F6" s="2" t="n">
        <f aca="false">SUM(E6/C6)</f>
        <v>0.218036332179931</v>
      </c>
      <c r="G6" s="12" t="n">
        <f aca="false">SUM(C6-E6)</f>
        <v>8135550</v>
      </c>
      <c r="H6" s="13" t="n">
        <f aca="false">SUM(G6/C6)</f>
        <v>0.781963667820069</v>
      </c>
      <c r="I6" s="1" t="n">
        <f aca="false">SUM((I5*D6)+I5)</f>
        <v>9073800</v>
      </c>
      <c r="J6" s="3" t="n">
        <f aca="false">SUM(I6-G6)</f>
        <v>938250</v>
      </c>
      <c r="K6" s="15"/>
      <c r="L6" s="1"/>
      <c r="O6" s="14"/>
      <c r="P6" s="14"/>
    </row>
    <row r="7" customFormat="false" ht="13" hidden="false" customHeight="false" outlineLevel="0" collapsed="false">
      <c r="A7" s="0" t="n">
        <f aca="false">A6+1</f>
        <v>2006</v>
      </c>
      <c r="B7" s="5" t="n">
        <v>0.02</v>
      </c>
      <c r="C7" s="1" t="n">
        <f aca="false">SUM((C6*B7)+C6)</f>
        <v>10612080</v>
      </c>
      <c r="D7" s="6" t="n">
        <f aca="false">D6</f>
        <v>0.065</v>
      </c>
      <c r="E7" s="1" t="n">
        <f aca="false">SUM((E6*D7)+E6)</f>
        <v>2415899.25</v>
      </c>
      <c r="F7" s="2" t="n">
        <f aca="false">SUM(E7/C7)</f>
        <v>0.227655582129045</v>
      </c>
      <c r="G7" s="12" t="n">
        <f aca="false">SUM(C7-E7)</f>
        <v>8196180.75</v>
      </c>
      <c r="H7" s="13" t="n">
        <f aca="false">SUM(G7/C7)</f>
        <v>0.772344417870955</v>
      </c>
      <c r="I7" s="1" t="n">
        <f aca="false">SUM((I6*D7)+I6)</f>
        <v>9663597</v>
      </c>
      <c r="J7" s="3" t="n">
        <f aca="false">SUM(I7-G7)</f>
        <v>1467416.25</v>
      </c>
      <c r="K7" s="15"/>
      <c r="L7" s="1"/>
      <c r="O7" s="14"/>
      <c r="P7" s="14"/>
    </row>
    <row r="8" customFormat="false" ht="13" hidden="false" customHeight="false" outlineLevel="0" collapsed="false">
      <c r="A8" s="0" t="n">
        <f aca="false">A7+1</f>
        <v>2007</v>
      </c>
      <c r="B8" s="5" t="n">
        <v>0.02</v>
      </c>
      <c r="C8" s="1" t="n">
        <f aca="false">SUM((C7*B8)+C7)</f>
        <v>10824321.6</v>
      </c>
      <c r="D8" s="6" t="n">
        <f aca="false">D7</f>
        <v>0.065</v>
      </c>
      <c r="E8" s="1" t="n">
        <f aca="false">SUM((E7*D8)+E7)</f>
        <v>2572932.70125</v>
      </c>
      <c r="F8" s="2" t="n">
        <f aca="false">SUM(E8/C8)</f>
        <v>0.237699210752386</v>
      </c>
      <c r="G8" s="12" t="n">
        <f aca="false">SUM(C8-E8)</f>
        <v>8251388.89875</v>
      </c>
      <c r="H8" s="13" t="n">
        <f aca="false">SUM(G8/C8)</f>
        <v>0.762300789247614</v>
      </c>
      <c r="I8" s="1" t="n">
        <f aca="false">SUM((I7*D8)+I7)</f>
        <v>10291730.805</v>
      </c>
      <c r="J8" s="3" t="n">
        <f aca="false">SUM(I8-G8)</f>
        <v>2040341.90625</v>
      </c>
      <c r="K8" s="15"/>
      <c r="L8" s="1"/>
      <c r="O8" s="14"/>
      <c r="P8" s="14"/>
    </row>
    <row r="9" customFormat="false" ht="13" hidden="false" customHeight="false" outlineLevel="0" collapsed="false">
      <c r="A9" s="0" t="n">
        <f aca="false">A8+1</f>
        <v>2008</v>
      </c>
      <c r="B9" s="5" t="n">
        <v>0.02</v>
      </c>
      <c r="C9" s="1" t="n">
        <f aca="false">SUM((C8*B9)+C8)</f>
        <v>11040808.032</v>
      </c>
      <c r="D9" s="6" t="n">
        <f aca="false">D8</f>
        <v>0.065</v>
      </c>
      <c r="E9" s="1" t="n">
        <f aca="false">SUM((E8*D9)+E8)</f>
        <v>2740173.32683125</v>
      </c>
      <c r="F9" s="2" t="n">
        <f aca="false">SUM(E9/C9)</f>
        <v>0.24818594063852</v>
      </c>
      <c r="G9" s="12" t="n">
        <f aca="false">SUM(C9-E9)</f>
        <v>8300634.70516875</v>
      </c>
      <c r="H9" s="13" t="n">
        <f aca="false">SUM(G9/C9)</f>
        <v>0.75181405936148</v>
      </c>
      <c r="I9" s="1" t="n">
        <f aca="false">SUM((I8*D9)+I8)</f>
        <v>10960693.307325</v>
      </c>
      <c r="J9" s="3" t="n">
        <f aca="false">SUM(I9-G9)</f>
        <v>2660058.60215625</v>
      </c>
      <c r="K9" s="15"/>
      <c r="L9" s="1"/>
      <c r="O9" s="14"/>
      <c r="P9" s="14"/>
    </row>
    <row r="10" customFormat="false" ht="13" hidden="false" customHeight="false" outlineLevel="0" collapsed="false">
      <c r="A10" s="0" t="n">
        <f aca="false">A9+1</f>
        <v>2009</v>
      </c>
      <c r="B10" s="5" t="n">
        <v>0.02</v>
      </c>
      <c r="C10" s="1" t="n">
        <f aca="false">SUM((C9*B10)+C9)</f>
        <v>11261624.19264</v>
      </c>
      <c r="D10" s="6" t="n">
        <f aca="false">D9</f>
        <v>0.065</v>
      </c>
      <c r="E10" s="1" t="n">
        <f aca="false">SUM((E9*D10)+E9)</f>
        <v>2918284.59307528</v>
      </c>
      <c r="F10" s="2" t="n">
        <f aca="false">SUM(E10/C10)</f>
        <v>0.259135320372573</v>
      </c>
      <c r="G10" s="12" t="n">
        <f aca="false">SUM(C10-E10)</f>
        <v>8343339.59956472</v>
      </c>
      <c r="H10" s="13" t="n">
        <f aca="false">SUM(G10/C10)</f>
        <v>0.740864679627427</v>
      </c>
      <c r="I10" s="1" t="n">
        <f aca="false">SUM((I9*D10)+I9)</f>
        <v>11673138.3723011</v>
      </c>
      <c r="J10" s="3" t="n">
        <f aca="false">SUM(I10-G10)</f>
        <v>3329798.77273641</v>
      </c>
      <c r="K10" s="15"/>
      <c r="L10" s="1"/>
      <c r="O10" s="14"/>
      <c r="P10" s="14"/>
    </row>
    <row r="11" customFormat="false" ht="13" hidden="false" customHeight="false" outlineLevel="0" collapsed="false">
      <c r="A11" s="0" t="n">
        <f aca="false">A10+1</f>
        <v>2010</v>
      </c>
      <c r="B11" s="5" t="n">
        <v>0.02</v>
      </c>
      <c r="C11" s="1" t="n">
        <f aca="false">SUM((C10*B11)+C10)</f>
        <v>11486856.6764928</v>
      </c>
      <c r="D11" s="6" t="n">
        <f aca="false">D10</f>
        <v>0.065</v>
      </c>
      <c r="E11" s="1" t="n">
        <f aca="false">SUM((E10*D11)+E10)</f>
        <v>3107973.09162517</v>
      </c>
      <c r="F11" s="2" t="n">
        <f aca="false">SUM(E11/C11)</f>
        <v>0.270567760977245</v>
      </c>
      <c r="G11" s="12" t="n">
        <f aca="false">SUM(C11-E11)</f>
        <v>8378883.58486763</v>
      </c>
      <c r="H11" s="13" t="n">
        <f aca="false">SUM(G11/C11)</f>
        <v>0.729432239022755</v>
      </c>
      <c r="I11" s="1" t="n">
        <f aca="false">SUM((I10*D11)+I10)</f>
        <v>12431892.3665007</v>
      </c>
      <c r="J11" s="3" t="n">
        <f aca="false">SUM(I11-G11)</f>
        <v>4053008.78163307</v>
      </c>
      <c r="K11" s="15"/>
      <c r="L11" s="1"/>
      <c r="O11" s="14"/>
      <c r="P11" s="14"/>
    </row>
    <row r="12" customFormat="false" ht="13" hidden="false" customHeight="false" outlineLevel="0" collapsed="false">
      <c r="A12" s="0" t="n">
        <f aca="false">A11+1</f>
        <v>2011</v>
      </c>
      <c r="B12" s="5" t="n">
        <v>0.02</v>
      </c>
      <c r="C12" s="1" t="n">
        <f aca="false">SUM((C11*B12)+C11)</f>
        <v>11716593.8100227</v>
      </c>
      <c r="D12" s="6" t="n">
        <f aca="false">D11</f>
        <v>0.065</v>
      </c>
      <c r="E12" s="1" t="n">
        <f aca="false">SUM((E11*D12)+E11)</f>
        <v>3309991.34258081</v>
      </c>
      <c r="F12" s="2" t="n">
        <f aca="false">SUM(E12/C12)</f>
        <v>0.282504573961535</v>
      </c>
      <c r="G12" s="12" t="n">
        <f aca="false">SUM(C12-E12)</f>
        <v>8406602.46744185</v>
      </c>
      <c r="H12" s="13" t="n">
        <f aca="false">SUM(G12/C12)</f>
        <v>0.717495426038465</v>
      </c>
      <c r="I12" s="1" t="n">
        <f aca="false">SUM((I11*D12)+I11)</f>
        <v>13239965.3703232</v>
      </c>
      <c r="J12" s="3" t="n">
        <f aca="false">SUM(I12-G12)</f>
        <v>4833362.9028814</v>
      </c>
      <c r="K12" s="15"/>
      <c r="L12" s="1"/>
      <c r="O12" s="14"/>
      <c r="P12" s="14"/>
    </row>
    <row r="13" customFormat="false" ht="13" hidden="false" customHeight="false" outlineLevel="0" collapsed="false">
      <c r="A13" s="0" t="n">
        <f aca="false">A12+1</f>
        <v>2012</v>
      </c>
      <c r="B13" s="5" t="n">
        <v>0.02</v>
      </c>
      <c r="C13" s="1" t="n">
        <f aca="false">SUM((C12*B13)+C12)</f>
        <v>11950925.6862231</v>
      </c>
      <c r="D13" s="6" t="n">
        <f aca="false">D12</f>
        <v>0.065</v>
      </c>
      <c r="E13" s="1" t="n">
        <f aca="false">SUM((E12*D13)+E12)</f>
        <v>3525140.77984856</v>
      </c>
      <c r="F13" s="2" t="n">
        <f aca="false">SUM(E13/C13)</f>
        <v>0.294968011048074</v>
      </c>
      <c r="G13" s="12" t="n">
        <f aca="false">SUM(C13-E13)</f>
        <v>8425784.90637454</v>
      </c>
      <c r="H13" s="13" t="n">
        <f aca="false">SUM(G13/C13)</f>
        <v>0.705031988951926</v>
      </c>
      <c r="I13" s="1" t="n">
        <f aca="false">SUM((I12*D13)+I12)</f>
        <v>14100563.1193943</v>
      </c>
      <c r="J13" s="3" t="n">
        <f aca="false">SUM(I13-G13)</f>
        <v>5674778.21301971</v>
      </c>
      <c r="K13" s="15"/>
      <c r="L13" s="1"/>
      <c r="O13" s="14"/>
      <c r="P13" s="14"/>
    </row>
    <row r="14" customFormat="false" ht="13" hidden="false" customHeight="false" outlineLevel="0" collapsed="false">
      <c r="A14" s="0" t="n">
        <f aca="false">A13+1</f>
        <v>2013</v>
      </c>
      <c r="B14" s="5" t="n">
        <v>0.02</v>
      </c>
      <c r="C14" s="1" t="n">
        <f aca="false">SUM((C13*B14)+C13)</f>
        <v>12189944.1999476</v>
      </c>
      <c r="D14" s="6" t="n">
        <f aca="false">D13</f>
        <v>0.065</v>
      </c>
      <c r="E14" s="1" t="n">
        <f aca="false">SUM((E13*D14)+E13)</f>
        <v>3754274.93053872</v>
      </c>
      <c r="F14" s="2" t="n">
        <f aca="false">SUM(E14/C14)</f>
        <v>0.307981305653136</v>
      </c>
      <c r="G14" s="12" t="n">
        <f aca="false">SUM(C14-E14)</f>
        <v>8435669.26940885</v>
      </c>
      <c r="H14" s="13" t="n">
        <f aca="false">SUM(G14/C14)</f>
        <v>0.692018694346865</v>
      </c>
      <c r="I14" s="1" t="n">
        <f aca="false">SUM((I13*D14)+I13)</f>
        <v>15017099.7221549</v>
      </c>
      <c r="J14" s="3" t="n">
        <f aca="false">SUM(I14-G14)</f>
        <v>6581430.45274603</v>
      </c>
      <c r="K14" s="15"/>
      <c r="L14" s="1"/>
      <c r="O14" s="14"/>
      <c r="P14" s="14"/>
    </row>
    <row r="15" customFormat="false" ht="13" hidden="false" customHeight="false" outlineLevel="0" collapsed="false">
      <c r="A15" s="0" t="n">
        <f aca="false">A14+1</f>
        <v>2014</v>
      </c>
      <c r="B15" s="5" t="n">
        <v>0.02</v>
      </c>
      <c r="C15" s="1" t="n">
        <f aca="false">SUM((C14*B15)+C14)</f>
        <v>12433743.0839465</v>
      </c>
      <c r="D15" s="6" t="n">
        <f aca="false">D14</f>
        <v>0.065</v>
      </c>
      <c r="E15" s="1" t="n">
        <f aca="false">SUM((E14*D15)+E14)</f>
        <v>3998302.80102374</v>
      </c>
      <c r="F15" s="2" t="n">
        <f aca="false">SUM(E15/C15)</f>
        <v>0.321568716196656</v>
      </c>
      <c r="G15" s="12" t="n">
        <f aca="false">SUM(C15-E15)</f>
        <v>8435440.28292279</v>
      </c>
      <c r="H15" s="13" t="n">
        <f aca="false">SUM(G15/C15)</f>
        <v>0.678431283803344</v>
      </c>
      <c r="I15" s="1" t="n">
        <f aca="false">SUM((I14*D15)+I14)</f>
        <v>15993211.2040949</v>
      </c>
      <c r="J15" s="3" t="n">
        <f aca="false">SUM(I15-G15)</f>
        <v>7557770.92117216</v>
      </c>
      <c r="K15" s="15"/>
      <c r="L15" s="1"/>
      <c r="O15" s="14"/>
      <c r="P15" s="14"/>
    </row>
    <row r="16" customFormat="false" ht="13" hidden="false" customHeight="false" outlineLevel="0" collapsed="false">
      <c r="A16" s="0" t="n">
        <f aca="false">A15+1</f>
        <v>2015</v>
      </c>
      <c r="B16" s="5" t="n">
        <v>0.02</v>
      </c>
      <c r="C16" s="1" t="n">
        <f aca="false">SUM((C15*B16)+C15)</f>
        <v>12682417.9456255</v>
      </c>
      <c r="D16" s="6" t="n">
        <f aca="false">D15</f>
        <v>0.065</v>
      </c>
      <c r="E16" s="1" t="n">
        <f aca="false">SUM((E15*D16)+E15)</f>
        <v>4258192.48309028</v>
      </c>
      <c r="F16" s="2" t="n">
        <f aca="false">SUM(E16/C16)</f>
        <v>0.335755571322979</v>
      </c>
      <c r="G16" s="12" t="n">
        <f aca="false">SUM(C16-E16)</f>
        <v>8424225.46253517</v>
      </c>
      <c r="H16" s="13" t="n">
        <f aca="false">SUM(G16/C16)</f>
        <v>0.664244428677021</v>
      </c>
      <c r="I16" s="1" t="n">
        <f aca="false">SUM((I15*D16)+I15)</f>
        <v>17032769.9323611</v>
      </c>
      <c r="J16" s="3" t="n">
        <f aca="false">SUM(I16-G16)</f>
        <v>8608544.46982595</v>
      </c>
      <c r="K16" s="15"/>
      <c r="L16" s="1"/>
      <c r="O16" s="14"/>
      <c r="P16" s="14"/>
    </row>
    <row r="17" customFormat="false" ht="13" hidden="false" customHeight="false" outlineLevel="0" collapsed="false">
      <c r="A17" s="0" t="n">
        <f aca="false">A16+1</f>
        <v>2016</v>
      </c>
      <c r="B17" s="5" t="n">
        <v>0.02</v>
      </c>
      <c r="C17" s="1" t="n">
        <f aca="false">SUM((C16*B17)+C16)</f>
        <v>12936066.304538</v>
      </c>
      <c r="D17" s="6" t="n">
        <f aca="false">D16</f>
        <v>0.065</v>
      </c>
      <c r="E17" s="1" t="n">
        <f aca="false">SUM((E16*D17)+E16)</f>
        <v>4534974.99449115</v>
      </c>
      <c r="F17" s="2" t="n">
        <f aca="false">SUM(E17/C17)</f>
        <v>0.35056831711664</v>
      </c>
      <c r="G17" s="12" t="n">
        <f aca="false">SUM(C17-E17)</f>
        <v>8401091.31004681</v>
      </c>
      <c r="H17" s="13" t="n">
        <f aca="false">SUM(G17/C17)</f>
        <v>0.64943168288336</v>
      </c>
      <c r="I17" s="1" t="n">
        <f aca="false">SUM((I16*D17)+I16)</f>
        <v>18139899.9779646</v>
      </c>
      <c r="J17" s="3" t="n">
        <f aca="false">SUM(I17-G17)</f>
        <v>9738808.66791778</v>
      </c>
      <c r="K17" s="15"/>
      <c r="L17" s="1"/>
      <c r="O17" s="14"/>
      <c r="P17" s="14"/>
    </row>
    <row r="18" customFormat="false" ht="13" hidden="false" customHeight="false" outlineLevel="0" collapsed="false">
      <c r="A18" s="0" t="n">
        <f aca="false">A17+1</f>
        <v>2017</v>
      </c>
      <c r="B18" s="5" t="n">
        <v>0.02</v>
      </c>
      <c r="C18" s="1" t="n">
        <f aca="false">SUM((C17*B18)+C17)</f>
        <v>13194787.6306287</v>
      </c>
      <c r="D18" s="6" t="n">
        <f aca="false">D17</f>
        <v>0.065</v>
      </c>
      <c r="E18" s="1" t="n">
        <f aca="false">SUM((E17*D18)+E17)</f>
        <v>4829748.36913307</v>
      </c>
      <c r="F18" s="2" t="n">
        <f aca="false">SUM(E18/C18)</f>
        <v>0.366034566401198</v>
      </c>
      <c r="G18" s="12" t="n">
        <f aca="false">SUM(C18-E18)</f>
        <v>8365039.26149565</v>
      </c>
      <c r="H18" s="13" t="n">
        <f aca="false">SUM(G18/C18)</f>
        <v>0.633965433598802</v>
      </c>
      <c r="I18" s="1" t="n">
        <f aca="false">SUM((I17*D18)+I17)</f>
        <v>19318993.4765323</v>
      </c>
      <c r="J18" s="3" t="n">
        <f aca="false">SUM(I18-G18)</f>
        <v>10953954.2150366</v>
      </c>
      <c r="K18" s="15"/>
      <c r="L18" s="1"/>
      <c r="O18" s="14"/>
      <c r="P18" s="14"/>
    </row>
    <row r="19" customFormat="false" ht="13" hidden="false" customHeight="false" outlineLevel="0" collapsed="false">
      <c r="A19" s="0" t="n">
        <f aca="false">A18+1</f>
        <v>2018</v>
      </c>
      <c r="B19" s="5" t="n">
        <v>0.02</v>
      </c>
      <c r="C19" s="1" t="n">
        <f aca="false">SUM((C18*B19)+C18)</f>
        <v>13458683.3832413</v>
      </c>
      <c r="D19" s="6" t="n">
        <f aca="false">D18</f>
        <v>0.065</v>
      </c>
      <c r="E19" s="1" t="n">
        <f aca="false">SUM((E18*D19)+E18)</f>
        <v>5143682.01312672</v>
      </c>
      <c r="F19" s="2" t="n">
        <f aca="false">SUM(E19/C19)</f>
        <v>0.382183150213015</v>
      </c>
      <c r="G19" s="12" t="n">
        <f aca="false">SUM(C19-E19)</f>
        <v>8315001.37011457</v>
      </c>
      <c r="H19" s="13" t="n">
        <f aca="false">SUM(G19/C19)</f>
        <v>0.617816849786985</v>
      </c>
      <c r="I19" s="1" t="n">
        <f aca="false">SUM((I18*D19)+I18)</f>
        <v>20574728.0525069</v>
      </c>
      <c r="J19" s="3" t="n">
        <f aca="false">SUM(I19-G19)</f>
        <v>12259726.6823923</v>
      </c>
      <c r="K19" s="15"/>
      <c r="L19" s="1"/>
      <c r="O19" s="14"/>
      <c r="P19" s="14"/>
    </row>
    <row r="20" customFormat="false" ht="13" hidden="false" customHeight="false" outlineLevel="0" collapsed="false">
      <c r="A20" s="0" t="n">
        <f aca="false">A19+1</f>
        <v>2019</v>
      </c>
      <c r="B20" s="5" t="n">
        <v>0.02</v>
      </c>
      <c r="C20" s="1" t="n">
        <f aca="false">SUM((C19*B20)+C19)</f>
        <v>13727857.0509061</v>
      </c>
      <c r="D20" s="6" t="n">
        <f aca="false">D19</f>
        <v>0.065</v>
      </c>
      <c r="E20" s="1" t="n">
        <f aca="false">SUM((E19*D20)+E19)</f>
        <v>5478021.34397996</v>
      </c>
      <c r="F20" s="2" t="n">
        <f aca="false">SUM(E20/C20)</f>
        <v>0.399044171545943</v>
      </c>
      <c r="G20" s="12" t="n">
        <f aca="false">SUM(C20-E20)</f>
        <v>8249835.70692616</v>
      </c>
      <c r="H20" s="13" t="n">
        <f aca="false">SUM(G20/C20)</f>
        <v>0.600955828454058</v>
      </c>
      <c r="I20" s="1" t="n">
        <f aca="false">SUM((I19*D20)+I19)</f>
        <v>21912085.3759198</v>
      </c>
      <c r="J20" s="3" t="n">
        <f aca="false">SUM(I20-G20)</f>
        <v>13662249.6689937</v>
      </c>
      <c r="K20" s="15"/>
      <c r="L20" s="1"/>
      <c r="O20" s="14"/>
      <c r="P20" s="14"/>
    </row>
    <row r="21" customFormat="false" ht="13" hidden="false" customHeight="false" outlineLevel="0" collapsed="false">
      <c r="A21" s="0" t="n">
        <f aca="false">A20+1</f>
        <v>2020</v>
      </c>
      <c r="B21" s="5" t="n">
        <v>0.02</v>
      </c>
      <c r="C21" s="1" t="n">
        <f aca="false">SUM((C20*B21)+C20)</f>
        <v>14002414.1919242</v>
      </c>
      <c r="D21" s="6" t="n">
        <f aca="false">D20</f>
        <v>0.065</v>
      </c>
      <c r="E21" s="1" t="n">
        <f aca="false">SUM((E20*D21)+E20)</f>
        <v>5834092.73133866</v>
      </c>
      <c r="F21" s="2" t="n">
        <f aca="false">SUM(E21/C21)</f>
        <v>0.416649061467087</v>
      </c>
      <c r="G21" s="12" t="n">
        <f aca="false">SUM(C21-E21)</f>
        <v>8168321.46058559</v>
      </c>
      <c r="H21" s="13" t="n">
        <f aca="false">SUM(G21/C21)</f>
        <v>0.583350938532913</v>
      </c>
      <c r="I21" s="1" t="n">
        <f aca="false">SUM((I20*D21)+I20)</f>
        <v>23336370.9253546</v>
      </c>
      <c r="J21" s="3" t="n">
        <f aca="false">SUM(I21-G21)</f>
        <v>15168049.464769</v>
      </c>
      <c r="K21" s="15"/>
      <c r="L21" s="1"/>
      <c r="O21" s="14"/>
      <c r="P21" s="14"/>
    </row>
    <row r="22" customFormat="false" ht="13" hidden="false" customHeight="false" outlineLevel="0" collapsed="false">
      <c r="A22" s="0" t="n">
        <f aca="false">A21+1</f>
        <v>2021</v>
      </c>
      <c r="B22" s="5" t="n">
        <v>0.02</v>
      </c>
      <c r="C22" s="1" t="n">
        <f aca="false">SUM((C21*B22)+C21)</f>
        <v>14282462.4757627</v>
      </c>
      <c r="D22" s="6" t="n">
        <f aca="false">D21</f>
        <v>0.065</v>
      </c>
      <c r="E22" s="1" t="n">
        <f aca="false">SUM((E21*D22)+E21)</f>
        <v>6213308.75887567</v>
      </c>
      <c r="F22" s="2" t="n">
        <f aca="false">SUM(E22/C22)</f>
        <v>0.435030637708282</v>
      </c>
      <c r="G22" s="12" t="n">
        <f aca="false">SUM(C22-E22)</f>
        <v>8069153.71688706</v>
      </c>
      <c r="H22" s="13" t="n">
        <f aca="false">SUM(G22/C22)</f>
        <v>0.564969362291718</v>
      </c>
      <c r="I22" s="1" t="n">
        <f aca="false">SUM((I21*D22)+I21)</f>
        <v>24853235.0355027</v>
      </c>
      <c r="J22" s="3" t="n">
        <f aca="false">SUM(I22-G22)</f>
        <v>16784081.3186156</v>
      </c>
      <c r="K22" s="15"/>
      <c r="L22" s="1"/>
      <c r="O22" s="14"/>
      <c r="P22" s="14"/>
    </row>
    <row r="23" customFormat="false" ht="13" hidden="false" customHeight="false" outlineLevel="0" collapsed="false">
      <c r="A23" s="0" t="n">
        <f aca="false">A22+1</f>
        <v>2022</v>
      </c>
      <c r="B23" s="5" t="n">
        <v>0.02</v>
      </c>
      <c r="C23" s="1" t="n">
        <f aca="false">SUM((C22*B23)+C22)</f>
        <v>14568111.725278</v>
      </c>
      <c r="D23" s="6" t="n">
        <f aca="false">D22</f>
        <v>0.065</v>
      </c>
      <c r="E23" s="1" t="n">
        <f aca="false">SUM((E22*D23)+E22)</f>
        <v>6617173.82820259</v>
      </c>
      <c r="F23" s="2" t="n">
        <f aca="false">SUM(E23/C23)</f>
        <v>0.454223165842471</v>
      </c>
      <c r="G23" s="12" t="n">
        <f aca="false">SUM(C23-E23)</f>
        <v>7950937.89707539</v>
      </c>
      <c r="H23" s="13" t="n">
        <f aca="false">SUM(G23/C23)</f>
        <v>0.545776834157529</v>
      </c>
      <c r="I23" s="1" t="n">
        <f aca="false">SUM((I22*D23)+I22)</f>
        <v>26468695.3128103</v>
      </c>
      <c r="J23" s="3" t="n">
        <f aca="false">SUM(I23-G23)</f>
        <v>18517757.415735</v>
      </c>
      <c r="K23" s="15"/>
      <c r="L23" s="1"/>
      <c r="O23" s="14"/>
      <c r="P23" s="14"/>
    </row>
    <row r="24" customFormat="false" ht="13" hidden="false" customHeight="false" outlineLevel="0" collapsed="false">
      <c r="B24" s="5"/>
      <c r="C24" s="1"/>
      <c r="D24" s="6"/>
      <c r="E24" s="1"/>
      <c r="F24" s="2"/>
      <c r="I24" s="1"/>
      <c r="J24" s="3"/>
      <c r="L24" s="1"/>
    </row>
    <row r="25" customFormat="false" ht="13" hidden="false" customHeight="false" outlineLevel="0" collapsed="false">
      <c r="B25" s="5"/>
      <c r="C25" s="1"/>
      <c r="D25" s="6"/>
      <c r="E25" s="1"/>
      <c r="F25" s="2"/>
      <c r="I25" s="1"/>
      <c r="J25" s="3"/>
      <c r="L25" s="1"/>
    </row>
    <row r="26" customFormat="false" ht="13" hidden="false" customHeight="false" outlineLevel="0" collapsed="false">
      <c r="B26" s="5"/>
      <c r="C26" s="1"/>
      <c r="D26" s="6"/>
      <c r="E26" s="1"/>
      <c r="F26" s="2"/>
      <c r="I26" s="1"/>
      <c r="J26" s="3"/>
      <c r="L26" s="1"/>
    </row>
    <row r="27" customFormat="false" ht="13" hidden="false" customHeight="false" outlineLevel="0" collapsed="false">
      <c r="A27" s="16"/>
      <c r="B27" s="5" t="s">
        <v>11</v>
      </c>
      <c r="C27" s="5"/>
      <c r="D27" s="6"/>
      <c r="E27" s="1"/>
      <c r="F27" s="2"/>
      <c r="I27" s="1"/>
      <c r="J27" s="3"/>
      <c r="L27" s="1"/>
    </row>
    <row r="28" customFormat="false" ht="13" hidden="false" customHeight="false" outlineLevel="0" collapsed="false">
      <c r="A28" s="17" t="s">
        <v>1</v>
      </c>
      <c r="B28" s="18" t="s">
        <v>12</v>
      </c>
      <c r="C28" s="19" t="s">
        <v>13</v>
      </c>
      <c r="D28" s="6"/>
      <c r="E28" s="1"/>
      <c r="F28" s="2"/>
      <c r="I28" s="1"/>
      <c r="J28" s="3"/>
      <c r="L28" s="1"/>
    </row>
    <row r="29" customFormat="false" ht="13" hidden="false" customHeight="false" outlineLevel="0" collapsed="false">
      <c r="A29" s="16" t="s">
        <v>14</v>
      </c>
      <c r="B29" s="5" t="n">
        <f aca="false">Sheet2!F4</f>
        <v>0.2</v>
      </c>
      <c r="C29" s="13" t="n">
        <f aca="false">Sheet2!H4</f>
        <v>0.8</v>
      </c>
      <c r="D29" s="6"/>
      <c r="E29" s="1"/>
      <c r="F29" s="2"/>
      <c r="I29" s="1"/>
      <c r="J29" s="3"/>
      <c r="L29" s="1"/>
    </row>
    <row r="30" customFormat="false" ht="13" hidden="false" customHeight="false" outlineLevel="0" collapsed="false">
      <c r="A30" s="16" t="s">
        <v>15</v>
      </c>
      <c r="B30" s="5" t="n">
        <f aca="false">Sheet2!F5</f>
        <v>0.208823529411765</v>
      </c>
      <c r="C30" s="13" t="n">
        <f aca="false">Sheet2!H5</f>
        <v>0.791176470588235</v>
      </c>
      <c r="D30" s="6"/>
      <c r="E30" s="1"/>
      <c r="F30" s="2"/>
      <c r="I30" s="1"/>
      <c r="J30" s="3"/>
      <c r="L30" s="1"/>
    </row>
    <row r="31" customFormat="false" ht="13" hidden="false" customHeight="false" outlineLevel="0" collapsed="false">
      <c r="A31" s="16" t="s">
        <v>16</v>
      </c>
      <c r="B31" s="5" t="n">
        <f aca="false">Sheet2!F6</f>
        <v>0.218036332179931</v>
      </c>
      <c r="C31" s="13" t="n">
        <f aca="false">Sheet2!H6</f>
        <v>0.781963667820069</v>
      </c>
      <c r="D31" s="6"/>
      <c r="E31" s="1"/>
      <c r="F31" s="2"/>
      <c r="I31" s="1"/>
      <c r="J31" s="3"/>
      <c r="L31" s="1"/>
    </row>
    <row r="32" customFormat="false" ht="13" hidden="false" customHeight="false" outlineLevel="0" collapsed="false">
      <c r="A32" s="16" t="s">
        <v>17</v>
      </c>
      <c r="B32" s="5" t="n">
        <f aca="false">Sheet2!F7</f>
        <v>0.227655582129045</v>
      </c>
      <c r="C32" s="13" t="n">
        <f aca="false">Sheet2!H7</f>
        <v>0.772344417870955</v>
      </c>
      <c r="D32" s="6"/>
      <c r="E32" s="1"/>
      <c r="F32" s="2"/>
      <c r="I32" s="1"/>
      <c r="J32" s="3"/>
      <c r="L32" s="1"/>
    </row>
    <row r="33" customFormat="false" ht="13" hidden="false" customHeight="false" outlineLevel="0" collapsed="false">
      <c r="A33" s="16" t="s">
        <v>18</v>
      </c>
      <c r="B33" s="5" t="n">
        <f aca="false">Sheet2!F8</f>
        <v>0.237699210752386</v>
      </c>
      <c r="C33" s="13" t="n">
        <f aca="false">Sheet2!H8</f>
        <v>0.762300789247614</v>
      </c>
      <c r="D33" s="6"/>
      <c r="E33" s="1"/>
      <c r="F33" s="2"/>
      <c r="I33" s="1"/>
      <c r="J33" s="3"/>
      <c r="L33" s="1"/>
    </row>
    <row r="34" customFormat="false" ht="13" hidden="false" customHeight="false" outlineLevel="0" collapsed="false">
      <c r="A34" s="16" t="s">
        <v>19</v>
      </c>
      <c r="B34" s="5" t="n">
        <f aca="false">Sheet2!F9</f>
        <v>0.24818594063852</v>
      </c>
      <c r="C34" s="13" t="n">
        <f aca="false">Sheet2!H9</f>
        <v>0.75181405936148</v>
      </c>
    </row>
    <row r="35" customFormat="false" ht="13" hidden="false" customHeight="false" outlineLevel="0" collapsed="false">
      <c r="A35" s="16" t="s">
        <v>20</v>
      </c>
      <c r="B35" s="5" t="n">
        <f aca="false">Sheet2!F10</f>
        <v>0.259135320372573</v>
      </c>
      <c r="C35" s="13" t="n">
        <f aca="false">Sheet2!H10</f>
        <v>0.740864679627427</v>
      </c>
    </row>
    <row r="36" customFormat="false" ht="13" hidden="false" customHeight="false" outlineLevel="0" collapsed="false">
      <c r="A36" s="16" t="s">
        <v>21</v>
      </c>
      <c r="B36" s="5" t="n">
        <f aca="false">Sheet2!F11</f>
        <v>0.270567760977245</v>
      </c>
      <c r="C36" s="13" t="n">
        <f aca="false">Sheet2!H11</f>
        <v>0.729432239022755</v>
      </c>
    </row>
    <row r="37" customFormat="false" ht="13" hidden="false" customHeight="false" outlineLevel="0" collapsed="false">
      <c r="A37" s="16" t="s">
        <v>22</v>
      </c>
      <c r="B37" s="5" t="n">
        <f aca="false">Sheet2!F12</f>
        <v>0.282504573961535</v>
      </c>
      <c r="C37" s="13" t="n">
        <f aca="false">Sheet2!H12</f>
        <v>0.717495426038465</v>
      </c>
    </row>
    <row r="38" customFormat="false" ht="13" hidden="false" customHeight="false" outlineLevel="0" collapsed="false">
      <c r="A38" s="16" t="s">
        <v>23</v>
      </c>
      <c r="B38" s="5" t="n">
        <f aca="false">Sheet2!F13</f>
        <v>0.294968011048074</v>
      </c>
      <c r="C38" s="13" t="n">
        <f aca="false">Sheet2!H13</f>
        <v>0.705031988951926</v>
      </c>
    </row>
    <row r="39" customFormat="false" ht="13" hidden="false" customHeight="false" outlineLevel="0" collapsed="false">
      <c r="A39" s="16" t="s">
        <v>24</v>
      </c>
      <c r="B39" s="5" t="n">
        <f aca="false">Sheet2!F14</f>
        <v>0.307981305653136</v>
      </c>
      <c r="C39" s="13" t="n">
        <f aca="false">Sheet2!H14</f>
        <v>0.692018694346865</v>
      </c>
    </row>
    <row r="40" customFormat="false" ht="13" hidden="false" customHeight="false" outlineLevel="0" collapsed="false">
      <c r="A40" s="16" t="s">
        <v>25</v>
      </c>
      <c r="B40" s="5" t="n">
        <f aca="false">Sheet2!F15</f>
        <v>0.321568716196656</v>
      </c>
      <c r="C40" s="13" t="n">
        <f aca="false">Sheet2!H15</f>
        <v>0.678431283803344</v>
      </c>
    </row>
    <row r="41" customFormat="false" ht="13" hidden="false" customHeight="false" outlineLevel="0" collapsed="false">
      <c r="A41" s="16" t="s">
        <v>26</v>
      </c>
      <c r="B41" s="5" t="n">
        <f aca="false">Sheet2!F16</f>
        <v>0.335755571322979</v>
      </c>
      <c r="C41" s="13" t="n">
        <f aca="false">Sheet2!H16</f>
        <v>0.664244428677021</v>
      </c>
    </row>
    <row r="42" customFormat="false" ht="13" hidden="false" customHeight="false" outlineLevel="0" collapsed="false">
      <c r="A42" s="16" t="s">
        <v>27</v>
      </c>
      <c r="B42" s="5" t="n">
        <f aca="false">Sheet2!F17</f>
        <v>0.35056831711664</v>
      </c>
      <c r="C42" s="13" t="n">
        <f aca="false">Sheet2!H17</f>
        <v>0.64943168288336</v>
      </c>
    </row>
    <row r="43" customFormat="false" ht="13" hidden="false" customHeight="false" outlineLevel="0" collapsed="false">
      <c r="A43" s="16" t="s">
        <v>28</v>
      </c>
      <c r="B43" s="5" t="n">
        <f aca="false">Sheet2!F18</f>
        <v>0.366034566401198</v>
      </c>
      <c r="C43" s="13" t="n">
        <f aca="false">Sheet2!H18</f>
        <v>0.633965433598802</v>
      </c>
    </row>
    <row r="44" customFormat="false" ht="13" hidden="false" customHeight="false" outlineLevel="0" collapsed="false">
      <c r="A44" s="16" t="s">
        <v>29</v>
      </c>
      <c r="B44" s="5" t="n">
        <f aca="false">Sheet2!F19</f>
        <v>0.382183150213015</v>
      </c>
      <c r="C44" s="13" t="n">
        <f aca="false">Sheet2!H19</f>
        <v>0.617816849786985</v>
      </c>
    </row>
    <row r="45" customFormat="false" ht="13" hidden="false" customHeight="false" outlineLevel="0" collapsed="false">
      <c r="A45" s="16" t="s">
        <v>30</v>
      </c>
      <c r="B45" s="5" t="n">
        <f aca="false">Sheet2!F20</f>
        <v>0.399044171545943</v>
      </c>
      <c r="C45" s="13" t="n">
        <f aca="false">Sheet2!H20</f>
        <v>0.600955828454058</v>
      </c>
    </row>
    <row r="46" customFormat="false" ht="13" hidden="false" customHeight="false" outlineLevel="0" collapsed="false">
      <c r="A46" s="16" t="s">
        <v>31</v>
      </c>
      <c r="B46" s="5" t="n">
        <f aca="false">Sheet2!F21</f>
        <v>0.416649061467087</v>
      </c>
      <c r="C46" s="13" t="n">
        <f aca="false">Sheet2!H21</f>
        <v>0.583350938532913</v>
      </c>
    </row>
    <row r="47" customFormat="false" ht="13" hidden="false" customHeight="false" outlineLevel="0" collapsed="false">
      <c r="A47" s="16" t="s">
        <v>32</v>
      </c>
      <c r="B47" s="5" t="n">
        <f aca="false">Sheet2!F22</f>
        <v>0.435030637708282</v>
      </c>
      <c r="C47" s="13" t="n">
        <f aca="false">Sheet2!H22</f>
        <v>0.564969362291718</v>
      </c>
    </row>
    <row r="48" customFormat="false" ht="13" hidden="false" customHeight="false" outlineLevel="0" collapsed="false">
      <c r="A48" s="16" t="s">
        <v>33</v>
      </c>
      <c r="B48" s="5" t="n">
        <f aca="false">Sheet2!F23</f>
        <v>0.454223165842471</v>
      </c>
      <c r="C48" s="13" t="n">
        <f aca="false">Sheet2!H23</f>
        <v>0.545776834157529</v>
      </c>
    </row>
  </sheetData>
  <mergeCells count="1">
    <mergeCell ref="B27:C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2:44:23Z</dcterms:created>
  <dc:creator>R Johnson</dc:creator>
  <dc:description/>
  <dc:language>en-US</dc:language>
  <cp:lastModifiedBy>R Johnson</cp:lastModifiedBy>
  <cp:lastPrinted>2004-03-02T18:20:01Z</cp:lastPrinted>
  <cp:revision>0</cp:revision>
  <dc:subject/>
  <dc:title/>
</cp:coreProperties>
</file>